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28989"/>
        <c:axId val="25539853"/>
      </c:lineChart>
      <c:catAx>
        <c:axId val="7662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9853"/>
        <c:crossesAt val="0"/>
        <c:auto val="1"/>
        <c:lblAlgn val="ctr"/>
        <c:lblOffset val="100"/>
        <c:noMultiLvlLbl val="0"/>
      </c:catAx>
      <c:valAx>
        <c:axId val="25539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8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15228"/>
        <c:axId val="97140949"/>
      </c:lineChart>
      <c:catAx>
        <c:axId val="4861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40949"/>
        <c:crossesAt val="0"/>
        <c:auto val="1"/>
        <c:lblAlgn val="ctr"/>
        <c:lblOffset val="100"/>
        <c:noMultiLvlLbl val="0"/>
      </c:catAx>
      <c:valAx>
        <c:axId val="97140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5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17676"/>
        <c:axId val="169234"/>
      </c:lineChart>
      <c:catAx>
        <c:axId val="7471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34"/>
        <c:crossesAt val="0"/>
        <c:auto val="1"/>
        <c:lblAlgn val="ctr"/>
        <c:lblOffset val="100"/>
        <c:noMultiLvlLbl val="0"/>
      </c:catAx>
      <c:valAx>
        <c:axId val="169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7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68853"/>
        <c:axId val="33691407"/>
      </c:lineChart>
      <c:catAx>
        <c:axId val="7636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1407"/>
        <c:crossesAt val="0"/>
        <c:auto val="1"/>
        <c:lblAlgn val="ctr"/>
        <c:lblOffset val="100"/>
        <c:noMultiLvlLbl val="0"/>
      </c:catAx>
      <c:valAx>
        <c:axId val="33691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8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